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4" activeCellId="0" sqref="C1:C34"/>
    </sheetView>
  </sheetViews>
  <sheetFormatPr defaultColWidth="8.96875" defaultRowHeight="15" zeroHeight="false" outlineLevelRow="0" outlineLevelCol="0"/>
  <cols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0" t="n">
        <v>-5</v>
      </c>
      <c r="B1" s="0" t="n">
        <v>24.2</v>
      </c>
      <c r="C1" s="0" t="n">
        <f aca="false">SUM(-B1*0.001)</f>
        <v>-0.0242</v>
      </c>
      <c r="D1" s="0" t="n">
        <v>32.4</v>
      </c>
      <c r="E1" s="0" t="n">
        <f aca="false">SUM(-D1*0.001)</f>
        <v>-0.0324</v>
      </c>
    </row>
    <row r="2" customFormat="false" ht="15" hidden="false" customHeight="false" outlineLevel="0" collapsed="false">
      <c r="A2" s="0" t="n">
        <v>-10</v>
      </c>
      <c r="B2" s="0" t="n">
        <v>17.1</v>
      </c>
      <c r="C2" s="0" t="n">
        <f aca="false">SUM(-B2*0.001)</f>
        <v>-0.0171</v>
      </c>
      <c r="D2" s="0" t="n">
        <v>26.1</v>
      </c>
      <c r="E2" s="0" t="n">
        <f aca="false">SUM(-D2*0.001)</f>
        <v>-0.0261</v>
      </c>
    </row>
    <row r="3" customFormat="false" ht="15" hidden="false" customHeight="false" outlineLevel="0" collapsed="false">
      <c r="A3" s="0" t="n">
        <v>-15</v>
      </c>
      <c r="B3" s="0" t="n">
        <v>26.2</v>
      </c>
      <c r="C3" s="0" t="n">
        <f aca="false">SUM(-B3*0.001)</f>
        <v>-0.0262</v>
      </c>
      <c r="D3" s="0" t="n">
        <v>33</v>
      </c>
      <c r="E3" s="0" t="n">
        <f aca="false">SUM(-D3*0.001)</f>
        <v>-0.033</v>
      </c>
    </row>
    <row r="4" customFormat="false" ht="15" hidden="false" customHeight="false" outlineLevel="0" collapsed="false">
      <c r="A4" s="0" t="n">
        <v>-20</v>
      </c>
      <c r="B4" s="0" t="n">
        <v>15.6</v>
      </c>
      <c r="C4" s="0" t="n">
        <f aca="false">SUM(-B4*0.001)</f>
        <v>-0.0156</v>
      </c>
      <c r="D4" s="0" t="n">
        <v>25.7</v>
      </c>
      <c r="E4" s="0" t="n">
        <f aca="false">SUM(-D4*0.001)</f>
        <v>-0.0257</v>
      </c>
    </row>
    <row r="5" customFormat="false" ht="15" hidden="false" customHeight="false" outlineLevel="0" collapsed="false">
      <c r="A5" s="0" t="n">
        <v>-25</v>
      </c>
      <c r="B5" s="0" t="n">
        <v>19.1</v>
      </c>
      <c r="C5" s="0" t="n">
        <f aca="false">SUM(-B5*0.001)</f>
        <v>-0.0191</v>
      </c>
      <c r="D5" s="0" t="n">
        <v>27</v>
      </c>
      <c r="E5" s="0" t="n">
        <f aca="false">SUM(-D5*0.001)</f>
        <v>-0.027</v>
      </c>
    </row>
    <row r="6" customFormat="false" ht="15" hidden="false" customHeight="false" outlineLevel="0" collapsed="false">
      <c r="A6" s="0" t="n">
        <v>-30</v>
      </c>
      <c r="B6" s="0" t="n">
        <v>20.2</v>
      </c>
      <c r="C6" s="0" t="n">
        <f aca="false">SUM(-B6*0.001)</f>
        <v>-0.0202</v>
      </c>
      <c r="D6" s="0" t="n">
        <v>30</v>
      </c>
      <c r="E6" s="0" t="n">
        <f aca="false">SUM(-D6*0.001)</f>
        <v>-0.03</v>
      </c>
    </row>
    <row r="7" customFormat="false" ht="15" hidden="false" customHeight="false" outlineLevel="0" collapsed="false">
      <c r="A7" s="0" t="n">
        <v>-35</v>
      </c>
      <c r="B7" s="0" t="n">
        <v>13.7</v>
      </c>
      <c r="C7" s="0" t="n">
        <f aca="false">SUM(-B7*0.001)</f>
        <v>-0.0137</v>
      </c>
      <c r="D7" s="0" t="n">
        <v>23.5</v>
      </c>
      <c r="E7" s="0" t="n">
        <f aca="false">SUM(-D7*0.001)</f>
        <v>-0.0235</v>
      </c>
    </row>
    <row r="8" customFormat="false" ht="15" hidden="false" customHeight="false" outlineLevel="0" collapsed="false">
      <c r="A8" s="0" t="n">
        <v>-40</v>
      </c>
      <c r="B8" s="0" t="n">
        <v>21.7</v>
      </c>
      <c r="C8" s="0" t="n">
        <f aca="false">SUM(-B8*0.001)</f>
        <v>-0.0217</v>
      </c>
      <c r="D8" s="0" t="n">
        <v>29.2</v>
      </c>
      <c r="E8" s="0" t="n">
        <f aca="false">SUM(-D8*0.001)</f>
        <v>-0.0292</v>
      </c>
    </row>
    <row r="9" customFormat="false" ht="15" hidden="false" customHeight="false" outlineLevel="0" collapsed="false">
      <c r="A9" s="0" t="n">
        <v>-45</v>
      </c>
      <c r="B9" s="0" t="n">
        <v>17.6</v>
      </c>
      <c r="C9" s="0" t="n">
        <f aca="false">SUM(-B9*0.001)</f>
        <v>-0.0176</v>
      </c>
      <c r="D9" s="0" t="n">
        <v>23.6</v>
      </c>
      <c r="E9" s="0" t="n">
        <f aca="false">SUM(-D9*0.001)</f>
        <v>-0.0236</v>
      </c>
    </row>
    <row r="10" customFormat="false" ht="15" hidden="false" customHeight="false" outlineLevel="0" collapsed="false">
      <c r="A10" s="0" t="n">
        <v>-50</v>
      </c>
      <c r="B10" s="0" t="n">
        <v>11.5</v>
      </c>
      <c r="C10" s="0" t="n">
        <f aca="false">SUM(-B10*0.001)</f>
        <v>-0.0115</v>
      </c>
      <c r="D10" s="0" t="n">
        <v>23</v>
      </c>
      <c r="E10" s="0" t="n">
        <f aca="false">SUM(-D10*0.001)</f>
        <v>-0.023</v>
      </c>
    </row>
    <row r="11" customFormat="false" ht="15" hidden="false" customHeight="false" outlineLevel="0" collapsed="false">
      <c r="A11" s="0" t="n">
        <v>-55</v>
      </c>
      <c r="B11" s="0" t="n">
        <v>17.9</v>
      </c>
      <c r="C11" s="0" t="n">
        <f aca="false">SUM(-B11*0.001)</f>
        <v>-0.0179</v>
      </c>
      <c r="D11" s="0" t="n">
        <v>24.8</v>
      </c>
      <c r="E11" s="0" t="n">
        <f aca="false">SUM(-D11*0.001)</f>
        <v>-0.0248</v>
      </c>
    </row>
    <row r="12" customFormat="false" ht="15" hidden="false" customHeight="false" outlineLevel="0" collapsed="false">
      <c r="A12" s="0" t="n">
        <v>-60</v>
      </c>
      <c r="B12" s="0" t="n">
        <v>13</v>
      </c>
      <c r="C12" s="0" t="n">
        <f aca="false">SUM(-B12*0.001)</f>
        <v>-0.013</v>
      </c>
      <c r="D12" s="0" t="n">
        <v>20.6</v>
      </c>
      <c r="E12" s="0" t="n">
        <f aca="false">SUM(-D12*0.001)</f>
        <v>-0.0206</v>
      </c>
    </row>
    <row r="13" customFormat="false" ht="15" hidden="false" customHeight="false" outlineLevel="0" collapsed="false">
      <c r="A13" s="0" t="n">
        <v>-65</v>
      </c>
      <c r="B13" s="0" t="n">
        <v>18.3</v>
      </c>
      <c r="C13" s="0" t="n">
        <f aca="false">SUM(-B13*0.001)</f>
        <v>-0.0183</v>
      </c>
      <c r="D13" s="0" t="n">
        <v>26.7</v>
      </c>
      <c r="E13" s="0" t="n">
        <f aca="false">SUM(-D13*0.001)</f>
        <v>-0.0267</v>
      </c>
    </row>
    <row r="14" customFormat="false" ht="15" hidden="false" customHeight="false" outlineLevel="0" collapsed="false">
      <c r="A14" s="0" t="n">
        <v>-70</v>
      </c>
      <c r="B14" s="0" t="n">
        <v>17.5</v>
      </c>
      <c r="C14" s="0" t="n">
        <f aca="false">SUM(-B14*0.001)</f>
        <v>-0.0175</v>
      </c>
      <c r="D14" s="0" t="n">
        <v>24.1</v>
      </c>
      <c r="E14" s="0" t="n">
        <f aca="false">SUM(-D14*0.001)</f>
        <v>-0.0241</v>
      </c>
    </row>
    <row r="15" customFormat="false" ht="15" hidden="false" customHeight="false" outlineLevel="0" collapsed="false">
      <c r="A15" s="0" t="n">
        <v>-75</v>
      </c>
      <c r="B15" s="0" t="n">
        <v>11</v>
      </c>
      <c r="C15" s="0" t="n">
        <f aca="false">SUM(-B15*0.001)</f>
        <v>-0.011</v>
      </c>
      <c r="D15" s="0" t="n">
        <v>22.3</v>
      </c>
      <c r="E15" s="0" t="n">
        <f aca="false">SUM(-D15*0.001)</f>
        <v>-0.0223</v>
      </c>
    </row>
    <row r="16" customFormat="false" ht="15" hidden="false" customHeight="false" outlineLevel="0" collapsed="false">
      <c r="A16" s="0" t="n">
        <v>-80</v>
      </c>
      <c r="B16" s="0" t="n">
        <v>20.4</v>
      </c>
      <c r="C16" s="0" t="n">
        <f aca="false">SUM(-B16*0.001)</f>
        <v>-0.0204</v>
      </c>
      <c r="D16" s="0" t="n">
        <v>28.2</v>
      </c>
      <c r="E16" s="0" t="n">
        <f aca="false">SUM(-D16*0.001)</f>
        <v>-0.0282</v>
      </c>
    </row>
    <row r="17" customFormat="false" ht="15" hidden="false" customHeight="false" outlineLevel="0" collapsed="false">
      <c r="A17" s="0" t="n">
        <v>-85</v>
      </c>
      <c r="B17" s="0" t="n">
        <v>18.6</v>
      </c>
      <c r="C17" s="0" t="n">
        <f aca="false">SUM(-B17*0.001)</f>
        <v>-0.0186</v>
      </c>
      <c r="D17" s="0" t="n">
        <v>26.6</v>
      </c>
      <c r="E17" s="0" t="n">
        <f aca="false">SUM(-D17*0.001)</f>
        <v>-0.0266</v>
      </c>
    </row>
    <row r="18" customFormat="false" ht="15" hidden="false" customHeight="false" outlineLevel="0" collapsed="false">
      <c r="A18" s="0" t="n">
        <v>-90</v>
      </c>
      <c r="B18" s="0" t="n">
        <v>24.8</v>
      </c>
      <c r="C18" s="0" t="n">
        <f aca="false">SUM(-B18*0.001)</f>
        <v>-0.0248</v>
      </c>
      <c r="D18" s="0" t="n">
        <v>32.2</v>
      </c>
      <c r="E18" s="0" t="n">
        <f aca="false">SUM(-D18*0.001)</f>
        <v>-0.0322</v>
      </c>
    </row>
    <row r="19" customFormat="false" ht="15" hidden="false" customHeight="false" outlineLevel="0" collapsed="false">
      <c r="A19" s="0" t="n">
        <v>-95</v>
      </c>
      <c r="B19" s="0" t="n">
        <v>25.6</v>
      </c>
      <c r="C19" s="0" t="n">
        <f aca="false">SUM(-B19*0.001)</f>
        <v>-0.0256</v>
      </c>
      <c r="D19" s="0" t="n">
        <v>34</v>
      </c>
      <c r="E19" s="0" t="n">
        <f aca="false">SUM(-D19*0.001)</f>
        <v>-0.034</v>
      </c>
    </row>
    <row r="20" customFormat="false" ht="15" hidden="false" customHeight="false" outlineLevel="0" collapsed="false">
      <c r="A20" s="0" t="n">
        <v>-100</v>
      </c>
      <c r="B20" s="0" t="n">
        <v>22.3</v>
      </c>
      <c r="C20" s="0" t="n">
        <f aca="false">SUM(-B20*0.001)</f>
        <v>-0.0223</v>
      </c>
      <c r="D20" s="0" t="n">
        <v>30.3</v>
      </c>
      <c r="E20" s="0" t="n">
        <f aca="false">SUM(-D20*0.001)</f>
        <v>-0.0303</v>
      </c>
    </row>
    <row r="21" customFormat="false" ht="15" hidden="false" customHeight="false" outlineLevel="0" collapsed="false">
      <c r="A21" s="0" t="n">
        <v>-105</v>
      </c>
      <c r="B21" s="0" t="n">
        <v>30.2</v>
      </c>
      <c r="C21" s="0" t="n">
        <f aca="false">SUM(-B21*0.001)</f>
        <v>-0.0302</v>
      </c>
      <c r="D21" s="0" t="n">
        <v>39</v>
      </c>
      <c r="E21" s="0" t="n">
        <f aca="false">SUM(-D21*0.001)</f>
        <v>-0.039</v>
      </c>
    </row>
    <row r="22" customFormat="false" ht="15" hidden="false" customHeight="false" outlineLevel="0" collapsed="false">
      <c r="A22" s="0" t="n">
        <v>-110</v>
      </c>
      <c r="B22" s="0" t="n">
        <v>28.5</v>
      </c>
      <c r="C22" s="0" t="n">
        <f aca="false">SUM(-B22*0.001)</f>
        <v>-0.0285</v>
      </c>
      <c r="D22" s="0" t="n">
        <v>39.2</v>
      </c>
      <c r="E22" s="0" t="n">
        <f aca="false">SUM(-D22*0.001)</f>
        <v>-0.0392</v>
      </c>
    </row>
    <row r="23" customFormat="false" ht="15" hidden="false" customHeight="false" outlineLevel="0" collapsed="false">
      <c r="A23" s="0" t="n">
        <v>-115</v>
      </c>
      <c r="B23" s="0" t="n">
        <v>33</v>
      </c>
      <c r="C23" s="0" t="n">
        <f aca="false">SUM(-B23*0.001)</f>
        <v>-0.033</v>
      </c>
      <c r="D23" s="0" t="n">
        <v>42.1</v>
      </c>
      <c r="E23" s="0" t="n">
        <f aca="false">SUM(-D23*0.001)</f>
        <v>-0.0421</v>
      </c>
    </row>
    <row r="24" customFormat="false" ht="15" hidden="false" customHeight="false" outlineLevel="0" collapsed="false">
      <c r="A24" s="0" t="n">
        <v>-120</v>
      </c>
      <c r="B24" s="0" t="n">
        <v>38.2</v>
      </c>
      <c r="C24" s="0" t="n">
        <f aca="false">SUM(-B24*0.001)</f>
        <v>-0.0382</v>
      </c>
      <c r="D24" s="0" t="n">
        <v>46.8</v>
      </c>
      <c r="E24" s="0" t="n">
        <f aca="false">SUM(-D24*0.001)</f>
        <v>-0.0468</v>
      </c>
    </row>
    <row r="25" customFormat="false" ht="15" hidden="false" customHeight="false" outlineLevel="0" collapsed="false">
      <c r="A25" s="0" t="n">
        <v>-125</v>
      </c>
      <c r="B25" s="0" t="n">
        <v>36.5</v>
      </c>
      <c r="C25" s="0" t="n">
        <f aca="false">SUM(-B25*0.001)</f>
        <v>-0.0365</v>
      </c>
      <c r="D25" s="0" t="n">
        <v>45.1</v>
      </c>
      <c r="E25" s="0" t="n">
        <f aca="false">SUM(-D25*0.001)</f>
        <v>-0.0451</v>
      </c>
    </row>
    <row r="26" customFormat="false" ht="15" hidden="false" customHeight="false" outlineLevel="0" collapsed="false">
      <c r="A26" s="0" t="n">
        <v>-130</v>
      </c>
      <c r="B26" s="0" t="n">
        <v>44.1</v>
      </c>
      <c r="C26" s="0" t="n">
        <f aca="false">SUM(-B26*0.001)</f>
        <v>-0.0441</v>
      </c>
      <c r="D26" s="0" t="n">
        <v>56.8</v>
      </c>
      <c r="E26" s="0" t="n">
        <f aca="false">SUM(-D26*0.001)</f>
        <v>-0.0568</v>
      </c>
    </row>
    <row r="27" customFormat="false" ht="15" hidden="false" customHeight="false" outlineLevel="0" collapsed="false">
      <c r="A27" s="0" t="n">
        <v>-135</v>
      </c>
      <c r="B27" s="0" t="n">
        <v>45.1</v>
      </c>
      <c r="C27" s="0" t="n">
        <f aca="false">SUM(-B27*0.001)</f>
        <v>-0.0451</v>
      </c>
      <c r="D27" s="0" t="n">
        <v>56.5</v>
      </c>
      <c r="E27" s="0" t="n">
        <f aca="false">SUM(-D27*0.001)</f>
        <v>-0.0565</v>
      </c>
    </row>
    <row r="28" customFormat="false" ht="15" hidden="false" customHeight="false" outlineLevel="0" collapsed="false">
      <c r="A28" s="0" t="n">
        <v>-140</v>
      </c>
      <c r="B28" s="0" t="n">
        <v>44.1</v>
      </c>
      <c r="C28" s="0" t="n">
        <f aca="false">SUM(-B28*0.001)</f>
        <v>-0.0441</v>
      </c>
      <c r="D28" s="0" t="n">
        <v>57.4</v>
      </c>
      <c r="E28" s="0" t="n">
        <f aca="false">SUM(-D28*0.001)</f>
        <v>-0.0574</v>
      </c>
    </row>
    <row r="29" customFormat="false" ht="15" hidden="false" customHeight="false" outlineLevel="0" collapsed="false">
      <c r="A29" s="0" t="n">
        <v>-145</v>
      </c>
      <c r="B29" s="0" t="n">
        <v>56.1</v>
      </c>
      <c r="C29" s="0" t="n">
        <f aca="false">SUM(-B29*0.001)</f>
        <v>-0.0561</v>
      </c>
      <c r="D29" s="0" t="n">
        <v>66.1</v>
      </c>
      <c r="E29" s="0" t="n">
        <f aca="false">SUM(-D29*0.001)</f>
        <v>-0.0661</v>
      </c>
    </row>
    <row r="30" customFormat="false" ht="15" hidden="false" customHeight="false" outlineLevel="0" collapsed="false">
      <c r="A30" s="0" t="n">
        <v>-150</v>
      </c>
      <c r="B30" s="0" t="n">
        <v>53.1</v>
      </c>
      <c r="C30" s="0" t="n">
        <f aca="false">SUM(-B30*0.001)</f>
        <v>-0.0531</v>
      </c>
      <c r="D30" s="0" t="n">
        <v>63</v>
      </c>
      <c r="E30" s="0" t="n">
        <f aca="false">SUM(-D30*0.001)</f>
        <v>-0.063</v>
      </c>
    </row>
    <row r="31" customFormat="false" ht="15" hidden="false" customHeight="false" outlineLevel="0" collapsed="false">
      <c r="A31" s="0" t="n">
        <v>-155</v>
      </c>
      <c r="B31" s="0" t="n">
        <v>62.3</v>
      </c>
      <c r="C31" s="0" t="n">
        <f aca="false">SUM(-B31*0.001)</f>
        <v>-0.0623</v>
      </c>
      <c r="D31" s="0" t="n">
        <v>74.9</v>
      </c>
      <c r="E31" s="0" t="n">
        <f aca="false">SUM(-D31*0.001)</f>
        <v>-0.0749</v>
      </c>
    </row>
    <row r="32" customFormat="false" ht="15" hidden="false" customHeight="false" outlineLevel="0" collapsed="false">
      <c r="A32" s="0" t="n">
        <v>-160</v>
      </c>
      <c r="B32" s="0" t="n">
        <v>62.5</v>
      </c>
      <c r="C32" s="0" t="n">
        <f aca="false">SUM(-B32*0.001)</f>
        <v>-0.0625</v>
      </c>
      <c r="D32" s="0" t="n">
        <v>74.7</v>
      </c>
      <c r="E32" s="0" t="n">
        <f aca="false">SUM(-D32*0.001)</f>
        <v>-0.0747</v>
      </c>
    </row>
    <row r="33" customFormat="false" ht="15" hidden="false" customHeight="false" outlineLevel="0" collapsed="false">
      <c r="A33" s="0" t="n">
        <v>-165</v>
      </c>
      <c r="B33" s="0" t="n">
        <v>63.2</v>
      </c>
      <c r="C33" s="0" t="n">
        <f aca="false">SUM(-B33*0.001)</f>
        <v>-0.0632</v>
      </c>
      <c r="D33" s="0" t="n">
        <v>72.7</v>
      </c>
      <c r="E33" s="0" t="n">
        <f aca="false">SUM(-D33*0.001)</f>
        <v>-0.0727</v>
      </c>
    </row>
    <row r="34" customFormat="false" ht="15" hidden="false" customHeight="false" outlineLevel="0" collapsed="false">
      <c r="A34" s="0" t="n">
        <v>-170</v>
      </c>
      <c r="B34" s="0" t="n">
        <v>71.3</v>
      </c>
      <c r="C34" s="0" t="n">
        <f aca="false">SUM(-B34*0.001)</f>
        <v>-0.0713</v>
      </c>
      <c r="D34" s="0" t="n">
        <v>81.3</v>
      </c>
      <c r="E34" s="0" t="n">
        <f aca="false">SUM(-D34*0.001)</f>
        <v>-0.0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8.96875" defaultRowHeight="15" zeroHeight="false" outlineLevelRow="0" outlineLevelCol="0"/>
  <sheetData>
    <row r="1" customFormat="false" ht="15" hidden="false" customHeight="false" outlineLevel="0" collapsed="false">
      <c r="A1" s="0" t="n">
        <v>-5</v>
      </c>
      <c r="B1" s="0" t="n">
        <v>-5.0242</v>
      </c>
      <c r="C1" s="0" t="n">
        <v>-5.0324</v>
      </c>
    </row>
    <row r="2" customFormat="false" ht="15" hidden="false" customHeight="false" outlineLevel="0" collapsed="false">
      <c r="A2" s="0" t="n">
        <v>-10</v>
      </c>
      <c r="B2" s="0" t="n">
        <v>-10.0171</v>
      </c>
      <c r="C2" s="0" t="n">
        <v>-10.0261</v>
      </c>
    </row>
    <row r="3" customFormat="false" ht="15" hidden="false" customHeight="false" outlineLevel="0" collapsed="false">
      <c r="A3" s="0" t="n">
        <v>-15</v>
      </c>
      <c r="B3" s="0" t="n">
        <v>-15.0262</v>
      </c>
      <c r="C3" s="0" t="n">
        <v>-15.033</v>
      </c>
    </row>
    <row r="4" customFormat="false" ht="15" hidden="false" customHeight="false" outlineLevel="0" collapsed="false">
      <c r="A4" s="0" t="n">
        <v>-20</v>
      </c>
      <c r="B4" s="0" t="n">
        <v>-20.0156</v>
      </c>
      <c r="C4" s="0" t="n">
        <v>-20.0257</v>
      </c>
    </row>
    <row r="5" customFormat="false" ht="15" hidden="false" customHeight="false" outlineLevel="0" collapsed="false">
      <c r="A5" s="0" t="n">
        <v>-25</v>
      </c>
      <c r="B5" s="0" t="n">
        <v>-25.0191</v>
      </c>
      <c r="C5" s="0" t="n">
        <v>-25.027</v>
      </c>
    </row>
    <row r="6" customFormat="false" ht="15" hidden="false" customHeight="false" outlineLevel="0" collapsed="false">
      <c r="A6" s="0" t="n">
        <v>-30</v>
      </c>
      <c r="B6" s="0" t="n">
        <v>-30.0202</v>
      </c>
      <c r="C6" s="0" t="n">
        <v>-30.03</v>
      </c>
    </row>
    <row r="7" customFormat="false" ht="15" hidden="false" customHeight="false" outlineLevel="0" collapsed="false">
      <c r="A7" s="0" t="n">
        <v>-35</v>
      </c>
      <c r="B7" s="0" t="n">
        <v>-35.0137</v>
      </c>
      <c r="C7" s="0" t="n">
        <v>-35.0235</v>
      </c>
    </row>
    <row r="8" customFormat="false" ht="15" hidden="false" customHeight="false" outlineLevel="0" collapsed="false">
      <c r="A8" s="0" t="n">
        <v>-40</v>
      </c>
      <c r="B8" s="0" t="n">
        <v>-40.0217</v>
      </c>
      <c r="C8" s="0" t="n">
        <v>-40.0292</v>
      </c>
    </row>
    <row r="9" customFormat="false" ht="15" hidden="false" customHeight="false" outlineLevel="0" collapsed="false">
      <c r="A9" s="0" t="n">
        <v>-45</v>
      </c>
      <c r="B9" s="0" t="n">
        <v>-45.0176</v>
      </c>
      <c r="C9" s="0" t="n">
        <v>-45.0236</v>
      </c>
    </row>
    <row r="10" customFormat="false" ht="15" hidden="false" customHeight="false" outlineLevel="0" collapsed="false">
      <c r="A10" s="0" t="n">
        <v>-50</v>
      </c>
      <c r="B10" s="0" t="n">
        <v>-50.0115</v>
      </c>
      <c r="C10" s="0" t="n">
        <v>-50.023</v>
      </c>
    </row>
    <row r="11" customFormat="false" ht="15" hidden="false" customHeight="false" outlineLevel="0" collapsed="false">
      <c r="A11" s="0" t="n">
        <v>-55</v>
      </c>
      <c r="B11" s="0" t="n">
        <v>-55.0179</v>
      </c>
      <c r="C11" s="0" t="n">
        <v>-55.0248</v>
      </c>
    </row>
    <row r="12" customFormat="false" ht="15" hidden="false" customHeight="false" outlineLevel="0" collapsed="false">
      <c r="A12" s="0" t="n">
        <v>-60</v>
      </c>
      <c r="B12" s="0" t="n">
        <v>-60.013</v>
      </c>
      <c r="C12" s="0" t="n">
        <v>-60.0206</v>
      </c>
    </row>
    <row r="13" customFormat="false" ht="15" hidden="false" customHeight="false" outlineLevel="0" collapsed="false">
      <c r="A13" s="0" t="n">
        <v>-65</v>
      </c>
      <c r="B13" s="0" t="n">
        <v>-65.0183</v>
      </c>
      <c r="C13" s="0" t="n">
        <v>-65.0267</v>
      </c>
    </row>
    <row r="14" customFormat="false" ht="15" hidden="false" customHeight="false" outlineLevel="0" collapsed="false">
      <c r="A14" s="0" t="n">
        <v>-70</v>
      </c>
      <c r="B14" s="0" t="n">
        <v>-70.0175</v>
      </c>
      <c r="C14" s="0" t="n">
        <v>-70.0241</v>
      </c>
    </row>
    <row r="15" customFormat="false" ht="15" hidden="false" customHeight="false" outlineLevel="0" collapsed="false">
      <c r="A15" s="0" t="n">
        <v>-75</v>
      </c>
      <c r="B15" s="0" t="n">
        <v>-75.011</v>
      </c>
      <c r="C15" s="0" t="n">
        <v>-75.0223</v>
      </c>
    </row>
    <row r="16" customFormat="false" ht="15" hidden="false" customHeight="false" outlineLevel="0" collapsed="false">
      <c r="A16" s="0" t="n">
        <v>-80</v>
      </c>
      <c r="B16" s="0" t="n">
        <v>-80.0204</v>
      </c>
      <c r="C16" s="0" t="n">
        <v>-80.0282</v>
      </c>
    </row>
    <row r="17" customFormat="false" ht="15" hidden="false" customHeight="false" outlineLevel="0" collapsed="false">
      <c r="A17" s="0" t="n">
        <v>-85</v>
      </c>
      <c r="B17" s="0" t="n">
        <v>-85.0186</v>
      </c>
      <c r="C17" s="0" t="n">
        <v>-85.0266</v>
      </c>
    </row>
    <row r="18" customFormat="false" ht="15" hidden="false" customHeight="false" outlineLevel="0" collapsed="false">
      <c r="A18" s="0" t="n">
        <v>-90</v>
      </c>
      <c r="B18" s="0" t="n">
        <v>-90.0248</v>
      </c>
      <c r="C18" s="0" t="n">
        <v>-90.0322</v>
      </c>
    </row>
    <row r="19" customFormat="false" ht="15" hidden="false" customHeight="false" outlineLevel="0" collapsed="false">
      <c r="A19" s="0" t="n">
        <v>-95</v>
      </c>
      <c r="B19" s="0" t="n">
        <v>-95.0256</v>
      </c>
      <c r="C19" s="0" t="n">
        <v>-95.034</v>
      </c>
    </row>
    <row r="20" customFormat="false" ht="15" hidden="false" customHeight="false" outlineLevel="0" collapsed="false">
      <c r="A20" s="0" t="n">
        <v>-100</v>
      </c>
      <c r="B20" s="0" t="n">
        <v>-100.0223</v>
      </c>
      <c r="C20" s="0" t="n">
        <v>-100.0303</v>
      </c>
    </row>
    <row r="21" customFormat="false" ht="15" hidden="false" customHeight="false" outlineLevel="0" collapsed="false">
      <c r="A21" s="0" t="n">
        <v>-105</v>
      </c>
      <c r="B21" s="0" t="n">
        <v>-105.0302</v>
      </c>
      <c r="C21" s="0" t="n">
        <v>-105.039</v>
      </c>
    </row>
    <row r="22" customFormat="false" ht="15" hidden="false" customHeight="false" outlineLevel="0" collapsed="false">
      <c r="A22" s="0" t="n">
        <v>-110</v>
      </c>
      <c r="B22" s="0" t="n">
        <v>-110.0285</v>
      </c>
      <c r="C22" s="0" t="n">
        <v>-110.0392</v>
      </c>
    </row>
    <row r="23" customFormat="false" ht="15" hidden="false" customHeight="false" outlineLevel="0" collapsed="false">
      <c r="A23" s="0" t="n">
        <v>-115</v>
      </c>
      <c r="B23" s="0" t="n">
        <v>-115.033</v>
      </c>
      <c r="C23" s="0" t="n">
        <v>-115.0421</v>
      </c>
    </row>
    <row r="24" customFormat="false" ht="15" hidden="false" customHeight="false" outlineLevel="0" collapsed="false">
      <c r="A24" s="0" t="n">
        <v>-120</v>
      </c>
      <c r="B24" s="0" t="n">
        <v>-120.0382</v>
      </c>
      <c r="C24" s="0" t="n">
        <v>-120.0468</v>
      </c>
    </row>
    <row r="25" customFormat="false" ht="15" hidden="false" customHeight="false" outlineLevel="0" collapsed="false">
      <c r="A25" s="0" t="n">
        <v>-125</v>
      </c>
      <c r="B25" s="0" t="n">
        <v>-125.0365</v>
      </c>
      <c r="C25" s="0" t="n">
        <v>-125.0451</v>
      </c>
    </row>
    <row r="26" customFormat="false" ht="15" hidden="false" customHeight="false" outlineLevel="0" collapsed="false">
      <c r="A26" s="0" t="n">
        <v>-130</v>
      </c>
      <c r="B26" s="0" t="n">
        <v>-130.0441</v>
      </c>
      <c r="C26" s="0" t="n">
        <v>-130.0568</v>
      </c>
    </row>
    <row r="27" customFormat="false" ht="15" hidden="false" customHeight="false" outlineLevel="0" collapsed="false">
      <c r="A27" s="0" t="n">
        <v>-135</v>
      </c>
      <c r="B27" s="0" t="n">
        <v>-135.0451</v>
      </c>
      <c r="C27" s="0" t="n">
        <v>-135.0565</v>
      </c>
    </row>
    <row r="28" customFormat="false" ht="15" hidden="false" customHeight="false" outlineLevel="0" collapsed="false">
      <c r="A28" s="0" t="n">
        <v>-140</v>
      </c>
      <c r="B28" s="0" t="n">
        <v>-140.0441</v>
      </c>
      <c r="C28" s="0" t="n">
        <v>-140.0574</v>
      </c>
    </row>
    <row r="29" customFormat="false" ht="15" hidden="false" customHeight="false" outlineLevel="0" collapsed="false">
      <c r="A29" s="0" t="n">
        <v>-145</v>
      </c>
      <c r="B29" s="0" t="n">
        <v>-145.0561</v>
      </c>
      <c r="C29" s="0" t="n">
        <v>-145.0661</v>
      </c>
    </row>
    <row r="30" customFormat="false" ht="15" hidden="false" customHeight="false" outlineLevel="0" collapsed="false">
      <c r="A30" s="0" t="n">
        <v>-150</v>
      </c>
      <c r="B30" s="0" t="n">
        <v>-150.0531</v>
      </c>
      <c r="C30" s="0" t="n">
        <v>-150.063</v>
      </c>
    </row>
    <row r="31" customFormat="false" ht="15" hidden="false" customHeight="false" outlineLevel="0" collapsed="false">
      <c r="A31" s="0" t="n">
        <v>-155</v>
      </c>
      <c r="B31" s="0" t="n">
        <v>-155.0623</v>
      </c>
      <c r="C31" s="0" t="n">
        <v>-155.0749</v>
      </c>
    </row>
    <row r="32" customFormat="false" ht="15" hidden="false" customHeight="false" outlineLevel="0" collapsed="false">
      <c r="A32" s="0" t="n">
        <v>-160</v>
      </c>
      <c r="B32" s="0" t="n">
        <v>-160.0625</v>
      </c>
      <c r="C32" s="0" t="n">
        <v>-160.0747</v>
      </c>
    </row>
    <row r="33" customFormat="false" ht="15" hidden="false" customHeight="false" outlineLevel="0" collapsed="false">
      <c r="A33" s="0" t="n">
        <v>-165</v>
      </c>
      <c r="B33" s="0" t="n">
        <v>-165.0632</v>
      </c>
      <c r="C33" s="0" t="n">
        <v>-165.0727</v>
      </c>
    </row>
    <row r="34" customFormat="false" ht="15" hidden="false" customHeight="false" outlineLevel="0" collapsed="false">
      <c r="A34" s="0" t="n">
        <v>-170</v>
      </c>
      <c r="B34" s="0" t="n">
        <v>-170.0713</v>
      </c>
      <c r="C34" s="0" t="n">
        <v>-170.0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A1:C34"/>
    </sheetView>
  </sheetViews>
  <sheetFormatPr defaultColWidth="8.96875" defaultRowHeight="15" zeroHeight="false" outlineLevelRow="0" outlineLevelCol="0"/>
  <sheetData>
    <row r="1" customFormat="false" ht="15" hidden="false" customHeight="false" outlineLevel="0" collapsed="false">
      <c r="A1" s="0" t="n">
        <v>-5</v>
      </c>
      <c r="B1" s="0" t="n">
        <v>0.0242</v>
      </c>
      <c r="C1" s="0" t="n">
        <v>0.0324</v>
      </c>
    </row>
    <row r="2" customFormat="false" ht="15" hidden="false" customHeight="false" outlineLevel="0" collapsed="false">
      <c r="A2" s="0" t="n">
        <v>-10</v>
      </c>
      <c r="B2" s="0" t="n">
        <v>0.0171</v>
      </c>
      <c r="C2" s="0" t="n">
        <v>0.0261</v>
      </c>
    </row>
    <row r="3" customFormat="false" ht="15" hidden="false" customHeight="false" outlineLevel="0" collapsed="false">
      <c r="A3" s="0" t="n">
        <v>-15</v>
      </c>
      <c r="B3" s="0" t="n">
        <v>0.0262</v>
      </c>
      <c r="C3" s="0" t="n">
        <v>0.033</v>
      </c>
    </row>
    <row r="4" customFormat="false" ht="15" hidden="false" customHeight="false" outlineLevel="0" collapsed="false">
      <c r="A4" s="0" t="n">
        <v>-20</v>
      </c>
      <c r="B4" s="0" t="n">
        <v>0.0156</v>
      </c>
      <c r="C4" s="0" t="n">
        <v>0.0257</v>
      </c>
    </row>
    <row r="5" customFormat="false" ht="15" hidden="false" customHeight="false" outlineLevel="0" collapsed="false">
      <c r="A5" s="0" t="n">
        <v>-25</v>
      </c>
      <c r="B5" s="0" t="n">
        <v>0.0191</v>
      </c>
      <c r="C5" s="0" t="n">
        <v>0.027</v>
      </c>
    </row>
    <row r="6" customFormat="false" ht="15" hidden="false" customHeight="false" outlineLevel="0" collapsed="false">
      <c r="A6" s="0" t="n">
        <v>-30</v>
      </c>
      <c r="B6" s="0" t="n">
        <v>0.0202</v>
      </c>
      <c r="C6" s="0" t="n">
        <v>0.03</v>
      </c>
    </row>
    <row r="7" customFormat="false" ht="15" hidden="false" customHeight="false" outlineLevel="0" collapsed="false">
      <c r="A7" s="0" t="n">
        <v>-35</v>
      </c>
      <c r="B7" s="0" t="n">
        <v>0.0137</v>
      </c>
      <c r="C7" s="0" t="n">
        <v>0.0235</v>
      </c>
    </row>
    <row r="8" customFormat="false" ht="15" hidden="false" customHeight="false" outlineLevel="0" collapsed="false">
      <c r="A8" s="0" t="n">
        <v>-40</v>
      </c>
      <c r="B8" s="0" t="n">
        <v>0.0217</v>
      </c>
      <c r="C8" s="0" t="n">
        <v>0.0292</v>
      </c>
    </row>
    <row r="9" customFormat="false" ht="15" hidden="false" customHeight="false" outlineLevel="0" collapsed="false">
      <c r="A9" s="0" t="n">
        <v>-45</v>
      </c>
      <c r="B9" s="0" t="n">
        <v>0.0176</v>
      </c>
      <c r="C9" s="0" t="n">
        <v>0.0236</v>
      </c>
    </row>
    <row r="10" customFormat="false" ht="15" hidden="false" customHeight="false" outlineLevel="0" collapsed="false">
      <c r="A10" s="0" t="n">
        <v>-50</v>
      </c>
      <c r="B10" s="0" t="n">
        <v>0.0115</v>
      </c>
      <c r="C10" s="0" t="n">
        <v>0.023</v>
      </c>
    </row>
    <row r="11" customFormat="false" ht="15" hidden="false" customHeight="false" outlineLevel="0" collapsed="false">
      <c r="A11" s="0" t="n">
        <v>-55</v>
      </c>
      <c r="B11" s="0" t="n">
        <v>0.0179</v>
      </c>
      <c r="C11" s="0" t="n">
        <v>0.0248</v>
      </c>
    </row>
    <row r="12" customFormat="false" ht="15" hidden="false" customHeight="false" outlineLevel="0" collapsed="false">
      <c r="A12" s="0" t="n">
        <v>-60</v>
      </c>
      <c r="B12" s="0" t="n">
        <v>0.013</v>
      </c>
      <c r="C12" s="0" t="n">
        <v>0.0206</v>
      </c>
    </row>
    <row r="13" customFormat="false" ht="15" hidden="false" customHeight="false" outlineLevel="0" collapsed="false">
      <c r="A13" s="0" t="n">
        <v>-65</v>
      </c>
      <c r="B13" s="0" t="n">
        <v>0.0183</v>
      </c>
      <c r="C13" s="0" t="n">
        <v>0.0267</v>
      </c>
    </row>
    <row r="14" customFormat="false" ht="15" hidden="false" customHeight="false" outlineLevel="0" collapsed="false">
      <c r="A14" s="0" t="n">
        <v>-70</v>
      </c>
      <c r="B14" s="0" t="n">
        <v>0.0175</v>
      </c>
      <c r="C14" s="0" t="n">
        <v>0.0241</v>
      </c>
    </row>
    <row r="15" customFormat="false" ht="15" hidden="false" customHeight="false" outlineLevel="0" collapsed="false">
      <c r="A15" s="0" t="n">
        <v>-75</v>
      </c>
      <c r="B15" s="0" t="n">
        <v>0.011</v>
      </c>
      <c r="C15" s="0" t="n">
        <v>0.0223</v>
      </c>
    </row>
    <row r="16" customFormat="false" ht="15" hidden="false" customHeight="false" outlineLevel="0" collapsed="false">
      <c r="A16" s="0" t="n">
        <v>-80</v>
      </c>
      <c r="B16" s="0" t="n">
        <v>0.0204</v>
      </c>
      <c r="C16" s="0" t="n">
        <v>0.0282</v>
      </c>
    </row>
    <row r="17" customFormat="false" ht="15" hidden="false" customHeight="false" outlineLevel="0" collapsed="false">
      <c r="A17" s="0" t="n">
        <v>-85</v>
      </c>
      <c r="B17" s="0" t="n">
        <v>0.0186</v>
      </c>
      <c r="C17" s="0" t="n">
        <v>0.0266</v>
      </c>
    </row>
    <row r="18" customFormat="false" ht="15" hidden="false" customHeight="false" outlineLevel="0" collapsed="false">
      <c r="A18" s="0" t="n">
        <v>-90</v>
      </c>
      <c r="B18" s="0" t="n">
        <v>0.0248</v>
      </c>
      <c r="C18" s="0" t="n">
        <v>0.0322</v>
      </c>
    </row>
    <row r="19" customFormat="false" ht="15" hidden="false" customHeight="false" outlineLevel="0" collapsed="false">
      <c r="A19" s="0" t="n">
        <v>-95</v>
      </c>
      <c r="B19" s="0" t="n">
        <v>0.0256</v>
      </c>
      <c r="C19" s="0" t="n">
        <v>0.034</v>
      </c>
    </row>
    <row r="20" customFormat="false" ht="15" hidden="false" customHeight="false" outlineLevel="0" collapsed="false">
      <c r="A20" s="0" t="n">
        <v>-100</v>
      </c>
      <c r="B20" s="0" t="n">
        <v>0.0223</v>
      </c>
      <c r="C20" s="0" t="n">
        <v>0.0303</v>
      </c>
    </row>
    <row r="21" customFormat="false" ht="15" hidden="false" customHeight="false" outlineLevel="0" collapsed="false">
      <c r="A21" s="0" t="n">
        <v>-105</v>
      </c>
      <c r="B21" s="0" t="n">
        <v>0.0302</v>
      </c>
      <c r="C21" s="0" t="n">
        <v>0.039</v>
      </c>
    </row>
    <row r="22" customFormat="false" ht="15" hidden="false" customHeight="false" outlineLevel="0" collapsed="false">
      <c r="A22" s="0" t="n">
        <v>-110</v>
      </c>
      <c r="B22" s="0" t="n">
        <v>0.0285</v>
      </c>
      <c r="C22" s="0" t="n">
        <v>0.0392</v>
      </c>
    </row>
    <row r="23" customFormat="false" ht="15" hidden="false" customHeight="false" outlineLevel="0" collapsed="false">
      <c r="A23" s="0" t="n">
        <v>-115</v>
      </c>
      <c r="B23" s="0" t="n">
        <v>0.033</v>
      </c>
      <c r="C23" s="0" t="n">
        <v>0.0421</v>
      </c>
    </row>
    <row r="24" customFormat="false" ht="15" hidden="false" customHeight="false" outlineLevel="0" collapsed="false">
      <c r="A24" s="0" t="n">
        <v>-120</v>
      </c>
      <c r="B24" s="0" t="n">
        <v>0.0382</v>
      </c>
      <c r="C24" s="0" t="n">
        <v>0.0468</v>
      </c>
    </row>
    <row r="25" customFormat="false" ht="15" hidden="false" customHeight="false" outlineLevel="0" collapsed="false">
      <c r="A25" s="0" t="n">
        <v>-125</v>
      </c>
      <c r="B25" s="0" t="n">
        <v>0.0365</v>
      </c>
      <c r="C25" s="0" t="n">
        <v>0.0451</v>
      </c>
    </row>
    <row r="26" customFormat="false" ht="15" hidden="false" customHeight="false" outlineLevel="0" collapsed="false">
      <c r="A26" s="0" t="n">
        <v>-130</v>
      </c>
      <c r="B26" s="0" t="n">
        <v>0.0441</v>
      </c>
      <c r="C26" s="0" t="n">
        <v>0.0568</v>
      </c>
    </row>
    <row r="27" customFormat="false" ht="15" hidden="false" customHeight="false" outlineLevel="0" collapsed="false">
      <c r="A27" s="0" t="n">
        <v>-135</v>
      </c>
      <c r="B27" s="0" t="n">
        <v>0.0451</v>
      </c>
      <c r="C27" s="0" t="n">
        <v>0.0565</v>
      </c>
    </row>
    <row r="28" customFormat="false" ht="15" hidden="false" customHeight="false" outlineLevel="0" collapsed="false">
      <c r="A28" s="0" t="n">
        <v>-140</v>
      </c>
      <c r="B28" s="0" t="n">
        <v>0.0441</v>
      </c>
      <c r="C28" s="0" t="n">
        <v>0.0574</v>
      </c>
    </row>
    <row r="29" customFormat="false" ht="15" hidden="false" customHeight="false" outlineLevel="0" collapsed="false">
      <c r="A29" s="0" t="n">
        <v>-145</v>
      </c>
      <c r="B29" s="0" t="n">
        <v>0.0561</v>
      </c>
      <c r="C29" s="0" t="n">
        <v>0.0661</v>
      </c>
    </row>
    <row r="30" customFormat="false" ht="15" hidden="false" customHeight="false" outlineLevel="0" collapsed="false">
      <c r="A30" s="0" t="n">
        <v>-150</v>
      </c>
      <c r="B30" s="0" t="n">
        <v>0.0531</v>
      </c>
      <c r="C30" s="0" t="n">
        <v>0.063</v>
      </c>
    </row>
    <row r="31" customFormat="false" ht="15" hidden="false" customHeight="false" outlineLevel="0" collapsed="false">
      <c r="A31" s="0" t="n">
        <v>-155</v>
      </c>
      <c r="B31" s="0" t="n">
        <v>0.0623</v>
      </c>
      <c r="C31" s="0" t="n">
        <v>0.0749</v>
      </c>
    </row>
    <row r="32" customFormat="false" ht="15" hidden="false" customHeight="false" outlineLevel="0" collapsed="false">
      <c r="A32" s="0" t="n">
        <v>-160</v>
      </c>
      <c r="B32" s="0" t="n">
        <v>0.0625</v>
      </c>
      <c r="C32" s="0" t="n">
        <v>0.0747</v>
      </c>
    </row>
    <row r="33" customFormat="false" ht="15" hidden="false" customHeight="false" outlineLevel="0" collapsed="false">
      <c r="A33" s="0" t="n">
        <v>-165</v>
      </c>
      <c r="B33" s="0" t="n">
        <v>0.0632</v>
      </c>
      <c r="C33" s="0" t="n">
        <v>0.0727</v>
      </c>
    </row>
    <row r="34" customFormat="false" ht="15" hidden="false" customHeight="false" outlineLevel="0" collapsed="false">
      <c r="A34" s="0" t="n">
        <v>-170</v>
      </c>
      <c r="B34" s="0" t="n">
        <v>0.0713</v>
      </c>
      <c r="C34" s="0" t="n">
        <v>0.0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3" activeCellId="0" sqref="E23"/>
    </sheetView>
  </sheetViews>
  <sheetFormatPr defaultColWidth="8.96875" defaultRowHeight="15" zeroHeight="false" outlineLevelRow="0" outlineLevelCol="0"/>
  <sheetData>
    <row r="1" customFormat="false" ht="15" hidden="false" customHeight="false" outlineLevel="0" collapsed="false">
      <c r="A1" s="0" t="n">
        <v>-5</v>
      </c>
      <c r="B1" s="0" t="n">
        <v>-0.0242</v>
      </c>
      <c r="C1" s="0" t="n">
        <v>-0.0324</v>
      </c>
    </row>
    <row r="2" customFormat="false" ht="15" hidden="false" customHeight="false" outlineLevel="0" collapsed="false">
      <c r="A2" s="0" t="n">
        <v>-10</v>
      </c>
      <c r="B2" s="0" t="n">
        <v>-0.0171</v>
      </c>
      <c r="C2" s="0" t="n">
        <v>-0.0261</v>
      </c>
    </row>
    <row r="3" customFormat="false" ht="15" hidden="false" customHeight="false" outlineLevel="0" collapsed="false">
      <c r="A3" s="0" t="n">
        <v>-15</v>
      </c>
      <c r="B3" s="0" t="n">
        <v>-0.0262</v>
      </c>
      <c r="C3" s="0" t="n">
        <v>-0.033</v>
      </c>
    </row>
    <row r="4" customFormat="false" ht="15" hidden="false" customHeight="false" outlineLevel="0" collapsed="false">
      <c r="A4" s="0" t="n">
        <v>-20</v>
      </c>
      <c r="B4" s="0" t="n">
        <v>-0.0156</v>
      </c>
      <c r="C4" s="0" t="n">
        <v>-0.0257</v>
      </c>
    </row>
    <row r="5" customFormat="false" ht="15" hidden="false" customHeight="false" outlineLevel="0" collapsed="false">
      <c r="A5" s="0" t="n">
        <v>-25</v>
      </c>
      <c r="B5" s="0" t="n">
        <v>-0.0191</v>
      </c>
      <c r="C5" s="0" t="n">
        <v>-0.027</v>
      </c>
    </row>
    <row r="6" customFormat="false" ht="15" hidden="false" customHeight="false" outlineLevel="0" collapsed="false">
      <c r="A6" s="0" t="n">
        <v>-30</v>
      </c>
      <c r="B6" s="0" t="n">
        <v>-0.0202</v>
      </c>
      <c r="C6" s="0" t="n">
        <v>-0.03</v>
      </c>
    </row>
    <row r="7" customFormat="false" ht="15" hidden="false" customHeight="false" outlineLevel="0" collapsed="false">
      <c r="A7" s="0" t="n">
        <v>-35</v>
      </c>
      <c r="B7" s="0" t="n">
        <v>-0.0137</v>
      </c>
      <c r="C7" s="0" t="n">
        <v>-0.0235</v>
      </c>
    </row>
    <row r="8" customFormat="false" ht="15" hidden="false" customHeight="false" outlineLevel="0" collapsed="false">
      <c r="A8" s="0" t="n">
        <v>-40</v>
      </c>
      <c r="B8" s="0" t="n">
        <v>-0.0217</v>
      </c>
      <c r="C8" s="0" t="n">
        <v>-0.0292</v>
      </c>
    </row>
    <row r="9" customFormat="false" ht="15" hidden="false" customHeight="false" outlineLevel="0" collapsed="false">
      <c r="A9" s="0" t="n">
        <v>-45</v>
      </c>
      <c r="B9" s="0" t="n">
        <v>-0.0176</v>
      </c>
      <c r="C9" s="0" t="n">
        <v>-0.0236</v>
      </c>
    </row>
    <row r="10" customFormat="false" ht="15" hidden="false" customHeight="false" outlineLevel="0" collapsed="false">
      <c r="A10" s="0" t="n">
        <v>-50</v>
      </c>
      <c r="B10" s="0" t="n">
        <v>-0.0115</v>
      </c>
      <c r="C10" s="0" t="n">
        <v>-0.023</v>
      </c>
    </row>
    <row r="11" customFormat="false" ht="15" hidden="false" customHeight="false" outlineLevel="0" collapsed="false">
      <c r="A11" s="0" t="n">
        <v>-55</v>
      </c>
      <c r="B11" s="0" t="n">
        <v>-0.0179</v>
      </c>
      <c r="C11" s="0" t="n">
        <v>-0.0248</v>
      </c>
    </row>
    <row r="12" customFormat="false" ht="15" hidden="false" customHeight="false" outlineLevel="0" collapsed="false">
      <c r="A12" s="0" t="n">
        <v>-60</v>
      </c>
      <c r="B12" s="0" t="n">
        <v>-0.013</v>
      </c>
      <c r="C12" s="0" t="n">
        <v>-0.0206</v>
      </c>
    </row>
    <row r="13" customFormat="false" ht="15" hidden="false" customHeight="false" outlineLevel="0" collapsed="false">
      <c r="A13" s="0" t="n">
        <v>-65</v>
      </c>
      <c r="B13" s="0" t="n">
        <v>-0.0183</v>
      </c>
      <c r="C13" s="0" t="n">
        <v>-0.0267</v>
      </c>
    </row>
    <row r="14" customFormat="false" ht="15" hidden="false" customHeight="false" outlineLevel="0" collapsed="false">
      <c r="A14" s="0" t="n">
        <v>-70</v>
      </c>
      <c r="B14" s="0" t="n">
        <v>-0.0175</v>
      </c>
      <c r="C14" s="0" t="n">
        <v>-0.0241</v>
      </c>
    </row>
    <row r="15" customFormat="false" ht="15" hidden="false" customHeight="false" outlineLevel="0" collapsed="false">
      <c r="A15" s="0" t="n">
        <v>-75</v>
      </c>
      <c r="B15" s="0" t="n">
        <v>-0.011</v>
      </c>
      <c r="C15" s="0" t="n">
        <v>-0.0223</v>
      </c>
    </row>
    <row r="16" customFormat="false" ht="15" hidden="false" customHeight="false" outlineLevel="0" collapsed="false">
      <c r="A16" s="0" t="n">
        <v>-80</v>
      </c>
      <c r="B16" s="0" t="n">
        <v>-0.0204</v>
      </c>
      <c r="C16" s="0" t="n">
        <v>-0.0282</v>
      </c>
    </row>
    <row r="17" customFormat="false" ht="15" hidden="false" customHeight="false" outlineLevel="0" collapsed="false">
      <c r="A17" s="0" t="n">
        <v>-85</v>
      </c>
      <c r="B17" s="0" t="n">
        <v>-0.0186</v>
      </c>
      <c r="C17" s="0" t="n">
        <v>-0.0266</v>
      </c>
    </row>
    <row r="18" customFormat="false" ht="15" hidden="false" customHeight="false" outlineLevel="0" collapsed="false">
      <c r="A18" s="0" t="n">
        <v>-90</v>
      </c>
      <c r="B18" s="0" t="n">
        <v>-0.0248</v>
      </c>
      <c r="C18" s="0" t="n">
        <v>-0.0322</v>
      </c>
    </row>
    <row r="19" customFormat="false" ht="15" hidden="false" customHeight="false" outlineLevel="0" collapsed="false">
      <c r="A19" s="0" t="n">
        <v>-95</v>
      </c>
      <c r="B19" s="0" t="n">
        <v>-0.0256</v>
      </c>
      <c r="C19" s="0" t="n">
        <v>-0.034</v>
      </c>
    </row>
    <row r="20" customFormat="false" ht="15" hidden="false" customHeight="false" outlineLevel="0" collapsed="false">
      <c r="A20" s="0" t="n">
        <v>-100</v>
      </c>
      <c r="B20" s="0" t="n">
        <v>-0.0223</v>
      </c>
      <c r="C20" s="0" t="n">
        <v>-0.0303</v>
      </c>
    </row>
    <row r="21" customFormat="false" ht="15" hidden="false" customHeight="false" outlineLevel="0" collapsed="false">
      <c r="A21" s="0" t="n">
        <v>-105</v>
      </c>
      <c r="B21" s="0" t="n">
        <v>-0.0302</v>
      </c>
      <c r="C21" s="0" t="n">
        <v>-0.039</v>
      </c>
    </row>
    <row r="22" customFormat="false" ht="15" hidden="false" customHeight="false" outlineLevel="0" collapsed="false">
      <c r="A22" s="0" t="n">
        <v>-110</v>
      </c>
      <c r="B22" s="0" t="n">
        <v>-0.0285</v>
      </c>
      <c r="C22" s="0" t="n">
        <v>-0.0392</v>
      </c>
    </row>
    <row r="23" customFormat="false" ht="15" hidden="false" customHeight="false" outlineLevel="0" collapsed="false">
      <c r="A23" s="0" t="n">
        <v>-115</v>
      </c>
      <c r="B23" s="0" t="n">
        <v>-0.033</v>
      </c>
      <c r="C23" s="0" t="n">
        <v>-0.0421</v>
      </c>
    </row>
    <row r="24" customFormat="false" ht="15" hidden="false" customHeight="false" outlineLevel="0" collapsed="false">
      <c r="A24" s="0" t="n">
        <v>-120</v>
      </c>
      <c r="B24" s="0" t="n">
        <v>-0.0382</v>
      </c>
      <c r="C24" s="0" t="n">
        <v>-0.0468</v>
      </c>
    </row>
    <row r="25" customFormat="false" ht="15" hidden="false" customHeight="false" outlineLevel="0" collapsed="false">
      <c r="A25" s="0" t="n">
        <v>-125</v>
      </c>
      <c r="B25" s="0" t="n">
        <v>-0.0365</v>
      </c>
      <c r="C25" s="0" t="n">
        <v>-0.0451</v>
      </c>
    </row>
    <row r="26" customFormat="false" ht="15" hidden="false" customHeight="false" outlineLevel="0" collapsed="false">
      <c r="A26" s="0" t="n">
        <v>-130</v>
      </c>
      <c r="B26" s="0" t="n">
        <v>-0.0441</v>
      </c>
      <c r="C26" s="0" t="n">
        <v>-0.0568</v>
      </c>
    </row>
    <row r="27" customFormat="false" ht="15" hidden="false" customHeight="false" outlineLevel="0" collapsed="false">
      <c r="A27" s="0" t="n">
        <v>-135</v>
      </c>
      <c r="B27" s="0" t="n">
        <v>-0.0451</v>
      </c>
      <c r="C27" s="0" t="n">
        <v>-0.0565</v>
      </c>
    </row>
    <row r="28" customFormat="false" ht="15" hidden="false" customHeight="false" outlineLevel="0" collapsed="false">
      <c r="A28" s="0" t="n">
        <v>-140</v>
      </c>
      <c r="B28" s="0" t="n">
        <v>-0.0441</v>
      </c>
      <c r="C28" s="0" t="n">
        <v>-0.0574</v>
      </c>
    </row>
    <row r="29" customFormat="false" ht="15" hidden="false" customHeight="false" outlineLevel="0" collapsed="false">
      <c r="A29" s="0" t="n">
        <v>-145</v>
      </c>
      <c r="B29" s="0" t="n">
        <v>-0.0561</v>
      </c>
      <c r="C29" s="0" t="n">
        <v>-0.0661</v>
      </c>
    </row>
    <row r="30" customFormat="false" ht="15" hidden="false" customHeight="false" outlineLevel="0" collapsed="false">
      <c r="A30" s="0" t="n">
        <v>-150</v>
      </c>
      <c r="B30" s="0" t="n">
        <v>-0.0531</v>
      </c>
      <c r="C30" s="0" t="n">
        <v>-0.063</v>
      </c>
    </row>
    <row r="31" customFormat="false" ht="15" hidden="false" customHeight="false" outlineLevel="0" collapsed="false">
      <c r="A31" s="0" t="n">
        <v>-155</v>
      </c>
      <c r="B31" s="0" t="n">
        <v>-0.0623</v>
      </c>
      <c r="C31" s="0" t="n">
        <v>-0.0749</v>
      </c>
    </row>
    <row r="32" customFormat="false" ht="15" hidden="false" customHeight="false" outlineLevel="0" collapsed="false">
      <c r="A32" s="0" t="n">
        <v>-160</v>
      </c>
      <c r="B32" s="0" t="n">
        <v>-0.0625</v>
      </c>
      <c r="C32" s="0" t="n">
        <v>-0.0747</v>
      </c>
    </row>
    <row r="33" customFormat="false" ht="15" hidden="false" customHeight="false" outlineLevel="0" collapsed="false">
      <c r="A33" s="0" t="n">
        <v>-165</v>
      </c>
      <c r="B33" s="0" t="n">
        <v>-0.0632</v>
      </c>
      <c r="C33" s="0" t="n">
        <v>-0.0727</v>
      </c>
    </row>
    <row r="34" customFormat="false" ht="15" hidden="false" customHeight="false" outlineLevel="0" collapsed="false">
      <c r="A34" s="0" t="n">
        <v>-170</v>
      </c>
      <c r="B34" s="0" t="n">
        <v>-0.0713</v>
      </c>
      <c r="C34" s="0" t="n">
        <v>-0.0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3T22:49:23Z</dcterms:created>
  <dc:creator>Adam Martin</dc:creator>
  <dc:description/>
  <dc:language>en-US</dc:language>
  <cp:lastModifiedBy>Adam Martin</cp:lastModifiedBy>
  <dcterms:modified xsi:type="dcterms:W3CDTF">2025-09-04T00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3B095F093C25544BAF89AF978DA4E6B</vt:lpwstr>
  </property>
  <property fmtid="{D5CDD505-2E9C-101B-9397-08002B2CF9AE}" pid="3" name="_activity">
    <vt:lpwstr/>
  </property>
</Properties>
</file>